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Belsőépítészet, díszítéstechnik" sheetId="3" state="visible" r:id="rId4"/>
    <sheet name="Munka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8">
  <si>
    <t xml:space="preserve">Név :Országház delegációs terem        </t>
  </si>
  <si>
    <t xml:space="preserve">                                       </t>
  </si>
  <si>
    <t xml:space="preserve">Cím :1055. Budapest, Kossuth tér 1-3.  </t>
  </si>
  <si>
    <t xml:space="preserve"> Készítette: MATA-DOR KFT              </t>
  </si>
  <si>
    <t xml:space="preserve">Paál József                            </t>
  </si>
  <si>
    <t xml:space="preserve">A munka leírása:                       </t>
  </si>
  <si>
    <t xml:space="preserve">Belsőépítészeti munkák                                                        </t>
  </si>
  <si>
    <t xml:space="preserve">                                                                              </t>
  </si>
  <si>
    <t xml:space="preserve">Készült:2016. 06. 10.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Belsőépítészet, díszítéstechni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95-024-1.6-0000311</t>
  </si>
  <si>
    <t xml:space="preserve">Egyedi képviselői pad: konszignációs szám: BE-5-01/9, rajzszám: BE-4-06 A 63 X 50 X 81 cm befoglaló méretű, egyedi képviselői pad szlavón tölgyfából és tölgy furnérozott butorlapból készül, ülőlapja fehér bükk keretszerkezetű, metszett marhabőr</t>
  </si>
  <si>
    <t xml:space="preserve">egység</t>
  </si>
  <si>
    <t xml:space="preserve">borítással. Az ülőlapot megerősítjük 1 - 1 vastag marhabőr közé elhelyezett 0,8 mm vastag acéllemezzel, amelyet az ülőlap keresztmetszetének falcába helyezünk el. Az ülőlap hátlapja fehér bükkfából keretezett, disznőbőr kárpitozású, lószőr töltettel. Az</t>
  </si>
  <si>
    <t xml:space="preserve">ülőlapok a Delegációs termi és az Üléstermi padsorok ülőhelyeinek mintájára készülnek. A pad pácolt, lakkozott kivitelű.</t>
  </si>
  <si>
    <t xml:space="preserve">95-024-1.6-0000312</t>
  </si>
  <si>
    <t xml:space="preserve">A képviselői egység fából készült fogadóeleme. Konszignációs száma: B E - 5 - 01/15, rajzszám: BE - 1 - 02, BE - 4 - 01. A 26,3 X 5,8 X 23 cm befoglaló méretű, tömör szlavón tölgyfából készülő, pácolt, lakkozott kivitelű képviselői egységet tartó</t>
  </si>
  <si>
    <t xml:space="preserve">db</t>
  </si>
  <si>
    <t xml:space="preserve">fogadóelemeket az elnöki, jegyzői és előadói munkahelyekhez helyezzük el, csavarkötéssel rögzítve. A fogadóegység srégelt előfalára sárgaréz öntvényből készült névjegytartó táblát helyezünk el.</t>
  </si>
  <si>
    <t xml:space="preserve">95-024-301</t>
  </si>
  <si>
    <t xml:space="preserve">Padsoros elem : 8 soros padsor elem, soronként 5 ülőhellyel. Az első padsor mellvéd eleme keretbetét szerkezetes, gótikus, csúcsíves mérmű faragással. Hátsó padsor mellvéd eleme keretbetét szerkezetes, drapéria mintás faragással. A padsorok szlavón</t>
  </si>
  <si>
    <t xml:space="preserve">tölgyfából, tölgyfa furnérozott bútorlapból, fenyőfából, fehér bükkfából készülnek, padsoronként öt lehajtható asztal elemmel. Felület kezelésük pácolt, lakkozott. Az ülőlapok bőrmetszettek, marhabőrből készülnek, a hátfalak, karfák disznóbőrrel</t>
  </si>
  <si>
    <t xml:space="preserve">kárpitozottak. / A dobogó és a szőmyegburkolat az építész költségvetésben / Konszignáció : BE - 5 - 01/ 3 ,Tervek : BE - 1 02, BE -3 - 03, 01 - 025  szerint.</t>
  </si>
  <si>
    <t xml:space="preserve">95-024-302</t>
  </si>
  <si>
    <t xml:space="preserve">Padsoros elem eredeti beépített elemekkel : 8 soros padsor elem, soronként 5 ülőhellyel, amely a 2. és 3. sorának szélső két eleme az eredeti fellelt butoralkatrészek beépítésével készülnek, azok restaurálása után, két faragott lábazati végelem, bőrrel</t>
  </si>
  <si>
    <t xml:space="preserve">kárpitozott karfával, két db köztes lábazat bőrrel kárpitozott lehajtható karfával, két db. lehajtható ülőlap mozgató szerkezet vasalatokkal, két db. ülőlap metszett bőrrel, két hátfal elem disznóbőrrel kárpitozva, két lehajtató írólap eredeti</t>
  </si>
  <si>
    <t xml:space="preserve">vasalattal, két db. meglévő padozatból értékmentően kibontott zöld színű filcbetéttel. A padsor elemek további részei új kivitelezésüek. Kivitelezés: BE - 3 - 01, 02, 03 jelű tervek szerint.</t>
  </si>
  <si>
    <t xml:space="preserve">95-024-303</t>
  </si>
  <si>
    <t xml:space="preserve">Acélszerkezetre szerelt elnöki emelvény : Két lépcsősorral, amelynek eredeti mellvéd elemeit restaurálás után integráljuk a szerkezetbe. / 6 db. elem /. Az emelvény eltolt padlószint magasságú, 40 mm-es rétegelt lemez feddlapú, filc szőnyeggel /építész</t>
  </si>
  <si>
    <t xml:space="preserve">költségvetésben kiírva / borított. A meglévő eredeti elnöki pulpitus restaurálása, átalakítása és beépítése a 2 jegyzői pult keretbetétes szerkezetes, gótikus, csúcsíves mérműves faragású betéttel kivitelezett, tetőlapjaik filccel borítottak. Az elnöki</t>
  </si>
  <si>
    <t xml:space="preserve">pulpitus mögötti falburkolat 3 tagozatos, betételemei ketebetét szerkezetűek, több elemében dúsan és mívesen faragott, tetőlapja Haidekker ráccsal készül. Az elnöki és jegyzői pultok alatti burkolati elemek keretbetétes szerkezetűek, faragott profilra</t>
  </si>
  <si>
    <t xml:space="preserve">mart osztó párkányokkal. A pult forntjának középső és baloldali eredeti eleme restaurálás után beépítésre kerül. A burkolat szlavón tölgyfából tölgyfa svartnizott bútorlapból pácolt lakozott kivitelben készül, nem látszó elemei fenyőfa szerkezetűek.</t>
  </si>
  <si>
    <t xml:space="preserve">K0nstignáció : B E - 5 - 01/ 5, Tervek : BE 1 - 02, BE 02 - 15, BE 03 - 5 , BE 3 - 07- ig,  jelű tervek szerint.</t>
  </si>
  <si>
    <t xml:space="preserve">95-024-304</t>
  </si>
  <si>
    <t xml:space="preserve">Bontható kivitelű dobogóra szerelt előadói pulpitus: 5 munkahelyes pulpitus, az elnöki emelvény előtti területen kerül  beépítésre, kétszintes, bontható kivitelű dobogórendszerrel. A dobogó ácskötéses szerkezetű, fenyőfából készül, tetőlapjait rétegelt</t>
  </si>
  <si>
    <t xml:space="preserve">lemezeléssel kell elkészíteni, burkolata szőnyeg /a szőnyeg az építész költségvetésben/. A dobogók élei és szélei szavón tölgyfából készülnek. A meglévő előadói középső eredeti pulpitus restaurálás és átalakítás után pácolt, lakkozott kivitelben készül.</t>
  </si>
  <si>
    <t xml:space="preserve">A két alacsonyabb magasságú előadói asztal keretbetétes szerkezetű, diszítő marással kivitelezett, amelyek szintén szlavón tölgyfából készülnek, tetőlapjaik filccel burkoltak.  Konszignáció : BE 5 -01 / 6, Tervek : BE - 1 -02, BE 2 - 10, BE 2 - 12, BE 2</t>
  </si>
  <si>
    <t xml:space="preserve">- 13, BE 2 -18, Be 3- 04,</t>
  </si>
  <si>
    <t xml:space="preserve">95-024-305</t>
  </si>
  <si>
    <t xml:space="preserve">Megváltozott munkaképességűek számára kialakított munkahely : mobil mozgáskorlátozott asztalelem görgől lábazaton, melynek mindegyike fixálható , a meglévő informatikai rendszerhez kapcsolható,  Konszignáció : BE - 4 03, Tervek :  BE 5 -01 / 13,</t>
  </si>
  <si>
    <t xml:space="preserve">95-024-306</t>
  </si>
  <si>
    <t xml:space="preserve">Eredeti radiátorburkolat felújítása és átalakítása : egyenként 254,6 X 122,3 X 40,1 cm befoglaló méretű radiátor burkolat szlavón tölgyfából készült, nem látható szerkezeti elemei fenyőfa alapanyagúak. Az öt osztatú radiátor burkolat front elemének,</t>
  </si>
  <si>
    <t xml:space="preserve">áttört betétekkel 1 X 1 cm lyuk bőségű sárgaréz Haidekker ráccsal burkoltak. A radiátor burkolat végeleme fixen kivitelezett. A burkolat  1- 1 db 12 cm széles tagozatos végeleme és osztó eleme közötti 10 cm széles köztes eleme mívesen faragott,</t>
  </si>
  <si>
    <t xml:space="preserve">profilírozott és mart kivitelű. A fix végelem nyithatósága, 3 db kivető pánttal megoldott.  Konszignáció : B - 05 - 01 / 8 ,  Tervek :   felmérési terv: F M 21., BE 2 - 01, BE 2 - 01, BE 2- 18 - ig,</t>
  </si>
  <si>
    <t xml:space="preserve">95-024-307</t>
  </si>
  <si>
    <t xml:space="preserve">Új radiátorburkolat készítése : az eredeti radiátor burkolatok mintájára 254,6 X 122,3 X 40,1 cm befoglaló méretű radiátor burkolat szlavon tölgyfából készül, nem látható szerkezeti elemei fenyőfa alap anyagúak. Az öt osztatú radiátor burkolat front</t>
  </si>
  <si>
    <t xml:space="preserve">elemei áttört betétűek, 1 X 1 cm lyuk bőségű sárgaréz Haidekker ráccsal burkoltak, beszögező léccel rögzítettek. A radiátor burkolat 1 - 1 db  12 cm széles tagozatos végeleme és osztó eleme közötti 10 cm széles köztes eleme mívesen faragott,</t>
  </si>
  <si>
    <t xml:space="preserve">profilírozott és mart kivitelű. Konszignáció : B E - 5 -01 / 8 , Tervek : BE 1 - 02, BE 2 -01, BE 2 - 18 - ig,   rajz szerint.</t>
  </si>
  <si>
    <t xml:space="preserve">95-024-308</t>
  </si>
  <si>
    <t xml:space="preserve">Meglévő tolmácsfülkék munkaasztalainak átalakítása: az 5 db tolmácsfülke asztalának mélységét 10 cm-rel növeljük az eredeti kialakításnak megfelelően és annak meglévő szerkezete segítségével cseréljük. Az asztallap síkja altt egyenlőtlen szárú U alakú,</t>
  </si>
  <si>
    <t xml:space="preserve">18 mm-es fekete színű bútorpanelből kábelcsatornát alakítunk ki, amelyre szereljük az elektromos szerelvényeket. Az elektromos vezetékezés a meglévő szellőző csatornán keresztül kerül bevezetésre. Az asztallapba 3 db  60 mm átmérőjű műanyag fedeles</t>
  </si>
  <si>
    <t xml:space="preserve">kábelvezetőt szerelünk be. Konszignáció : BE -  5 - 01/ 20, Tervek : BE - 4 -05</t>
  </si>
  <si>
    <t xml:space="preserve">95-024-309</t>
  </si>
  <si>
    <t xml:space="preserve">Meglévő tolmácsfülke átalakítása. műszaki páhollyá való kiképzése: az északi oldal karzatának tengelyében elhelyezett tolmácsfülkét műszaki páhollyá alakítjuk át. A tolmácsfülkék 3 oldalán lévő keretszerkezetes, üvegezett részt kiszereljük és helyüket a</t>
  </si>
  <si>
    <t xml:space="preserve">meglévő tolmácsfülke faszerkezetével megegyező anyaggal pótoljuk ki. A fülke első két sarkában k lévő gépészeti szerelt csatornát elbontjuk. Konszignáció : BE - 0/ 10 , Tervek : BE - 4 - 04,  jelű terv szerint.</t>
  </si>
  <si>
    <t xml:space="preserve">95-024-310</t>
  </si>
  <si>
    <t xml:space="preserve">Északi páholy két szélső műszaki páholyának kialakítása : acélszerkezetű, bútorlappal burkolt asztal belső oldalán bontható kivitelű burkolattal szerelt. A középső tolmácsfülke és a két szélső tolmácsfülke között 2 - 2 munkahelyes műszaki páholyt</t>
  </si>
  <si>
    <t xml:space="preserve">alakítunk ki, szélessége a két fülke között 170 cm mélysége 80 cm, magassága 70 cm. Az asztalok 20X2 mm-es zárt szelvényvázból készülnek. Kivitelezés: B E - 4 - 04 jelű terv szerint.</t>
  </si>
  <si>
    <t xml:space="preserve">95-024-311</t>
  </si>
  <si>
    <t xml:space="preserve">RACK szekrény burkolata : acélszerkezetű bútorlappal burkolt szekrényborítás, asztal elemként használva. A burkolat befoglaló mérete 276 X 82 X 98 cm. Az asztal elemként is használt acélszerkezetű borítás 20 X 20 X 2 mm-es zártszelvény váz</t>
  </si>
  <si>
    <t xml:space="preserve">keretszerkezetű, U - alakú kialakítással. Az acélszerkezet 96 cm magasságú, oldalelemei négyzetes kialakításúak, közötte 1 vízszintes merevítéssel. Az asztallap alatt lévő zártszelvény keret közé 5 db. merevítő bordát helyezünk. Az acélszerkezet</t>
  </si>
  <si>
    <t xml:space="preserve">oldallapjait kívülről és belülről 18 mm vastag matt fekete dekorlappal burkoljuk. Az acélszerkezet tetejére helyezzük el a 18 mm-es munkalapot.</t>
  </si>
  <si>
    <t xml:space="preserve">95-024-312</t>
  </si>
  <si>
    <t xml:space="preserve">Szellőzőrácsok : a padok dobogójába ill. az elnöki emelvénybe kerülő gépészeti anemosztátok eltakarására , 30 x 30 x 1 cm méretű fekete színű öntvény szellőző rácsokat kell legyártani, az ülléstermi szellőzőrácsok mintázata szerint. Az öntvény a</t>
  </si>
  <si>
    <t xml:space="preserve">m2</t>
  </si>
  <si>
    <t xml:space="preserve">gépészeti igények szerint több mint 50 % - os áttörtségű legyen,  Konszignáció : BE - 5 - 01 / 14 , Tervek : BE - 1 - 02, BE 4 - 02,</t>
  </si>
  <si>
    <t xml:space="preserve">95-024-313</t>
  </si>
  <si>
    <t xml:space="preserve">Elnöki karosszék : szlavon tölgyfából készítendő, mívesen faragott kivitelű, kárpitozott, karfás szék ,  Konszignáció : BE 5 - 01 / 16</t>
  </si>
  <si>
    <t xml:space="preserve">95-024-314</t>
  </si>
  <si>
    <t xml:space="preserve">Jegyzői karosszék :szlavon tölgyfából készítendő, faragott kivitelű , kárpitozott, karfás szék ,  Konszignáció : BE 5 -01 / 17</t>
  </si>
  <si>
    <t xml:space="preserve">95-024-315</t>
  </si>
  <si>
    <t xml:space="preserve">Előadói karosszék : szlavon tölgyfából készítendő , faragott kivitelű , kárpitozott. karfás szék,   Konszignáció : BE 5 - 01 / 18</t>
  </si>
  <si>
    <t xml:space="preserve">95-024-316</t>
  </si>
  <si>
    <t xml:space="preserve">Előadói karfa nélküli szék : szlavon tölgyfából készítendő , kárpítozott karfa nélküli szék , Konszignáció : BE 5 - 01 / 19,</t>
  </si>
  <si>
    <t xml:space="preserve">Munkanem összesen:</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0</v>
      </c>
      <c r="C9" s="1" t="s">
        <v>1</v>
      </c>
    </row>
    <row r="10" customFormat="false" ht="15.75" hidden="false" customHeight="false" outlineLevel="0" collapsed="false">
      <c r="A10" s="1" t="s">
        <v>1</v>
      </c>
      <c r="C10" s="1" t="s">
        <v>1</v>
      </c>
    </row>
    <row r="11" customFormat="false" ht="15.75" hidden="false" customHeight="false" outlineLevel="0" collapsed="false">
      <c r="A11" s="1" t="s">
        <v>2</v>
      </c>
      <c r="C11" s="1" t="s">
        <v>3</v>
      </c>
    </row>
    <row r="12" customFormat="false" ht="15.75" hidden="false" customHeight="false" outlineLevel="0" collapsed="false">
      <c r="A12" s="1" t="s">
        <v>1</v>
      </c>
      <c r="C12" s="1" t="s">
        <v>4</v>
      </c>
    </row>
    <row r="13" customFormat="false" ht="15.75" hidden="false" customHeight="false" outlineLevel="0" collapsed="false">
      <c r="A13" s="1" t="s">
        <v>1</v>
      </c>
      <c r="C13" s="1" t="s">
        <v>1</v>
      </c>
    </row>
    <row r="14" customFormat="false" ht="15.75" hidden="false" customHeight="false" outlineLevel="0" collapsed="false">
      <c r="A14" s="1" t="s">
        <v>1</v>
      </c>
      <c r="C14" s="1" t="s">
        <v>1</v>
      </c>
    </row>
    <row r="15" customFormat="false" ht="15.75" hidden="false" customHeight="false" outlineLevel="0" collapsed="false">
      <c r="A15" s="1" t="s">
        <v>5</v>
      </c>
      <c r="C15" s="1" t="s">
        <v>1</v>
      </c>
    </row>
    <row r="16" customFormat="false" ht="15.75" hidden="false" customHeight="false" outlineLevel="0" collapsed="false">
      <c r="A16" s="1" t="s">
        <v>6</v>
      </c>
    </row>
    <row r="17" customFormat="false" ht="15.75" hidden="false" customHeight="false" outlineLevel="0" collapsed="false">
      <c r="A17" s="1" t="s">
        <v>7</v>
      </c>
    </row>
    <row r="18" customFormat="false" ht="15.75" hidden="false" customHeight="false" outlineLevel="0" collapsed="false">
      <c r="A18" s="1" t="s">
        <v>7</v>
      </c>
    </row>
    <row r="19" customFormat="false" ht="15.75" hidden="false" customHeight="false" outlineLevel="0" collapsed="false">
      <c r="A19" s="1" t="s">
        <v>8</v>
      </c>
    </row>
    <row r="20" customFormat="false" ht="15.75" hidden="false" customHeight="false" outlineLevel="0" collapsed="false">
      <c r="A20" s="1" t="s">
        <v>7</v>
      </c>
    </row>
    <row r="22" customFormat="false" ht="15.75" hidden="false" customHeight="false" outlineLevel="0" collapsed="false">
      <c r="A22" s="5" t="s">
        <v>9</v>
      </c>
      <c r="B22" s="5"/>
      <c r="C22" s="5"/>
      <c r="D22" s="5"/>
    </row>
    <row r="23" customFormat="false" ht="15.75" hidden="false" customHeight="false" outlineLevel="0" collapsed="false">
      <c r="A23" s="6" t="s">
        <v>10</v>
      </c>
      <c r="B23" s="6"/>
      <c r="C23" s="7" t="s">
        <v>11</v>
      </c>
      <c r="D23" s="7" t="s">
        <v>12</v>
      </c>
    </row>
    <row r="24" customFormat="false" ht="15.75" hidden="false" customHeight="false" outlineLevel="0" collapsed="false">
      <c r="A24" s="6" t="s">
        <v>13</v>
      </c>
      <c r="B24" s="6"/>
      <c r="C24" s="6" t="n">
        <f aca="false">ROUND(SUM(Összesítő!B2:B2),0)</f>
        <v>0</v>
      </c>
      <c r="D24" s="6" t="n">
        <f aca="false">ROUND(SUM(Összesítő!C2:C2),0)</f>
        <v>0</v>
      </c>
    </row>
    <row r="25" customFormat="false" ht="15.75" hidden="false" customHeight="false" outlineLevel="0" collapsed="false">
      <c r="A25" s="6" t="s">
        <v>14</v>
      </c>
      <c r="B25" s="6"/>
      <c r="C25" s="6" t="n">
        <f aca="false">ROUND(C24,0)</f>
        <v>0</v>
      </c>
      <c r="D25" s="6" t="n">
        <f aca="false">ROUND(D24,0)</f>
        <v>0</v>
      </c>
    </row>
    <row r="26" customFormat="false" ht="15.75" hidden="false" customHeight="false" outlineLevel="0" collapsed="false">
      <c r="A26" s="1" t="s">
        <v>15</v>
      </c>
      <c r="C26" s="8" t="n">
        <f aca="false">ROUND(C25+D25,0)</f>
        <v>0</v>
      </c>
      <c r="D26" s="8"/>
    </row>
    <row r="27" customFormat="false" ht="15.75" hidden="false" customHeight="false" outlineLevel="0" collapsed="false">
      <c r="A27" s="6" t="s">
        <v>16</v>
      </c>
      <c r="B27" s="9" t="n">
        <v>0.27</v>
      </c>
      <c r="C27" s="10" t="n">
        <f aca="false">ROUND(C26*B27,0)</f>
        <v>0</v>
      </c>
      <c r="D27" s="10"/>
    </row>
    <row r="28" customFormat="false" ht="15.75" hidden="false" customHeight="false" outlineLevel="0" collapsed="false">
      <c r="A28" s="6" t="s">
        <v>17</v>
      </c>
      <c r="B28" s="6"/>
      <c r="C28" s="11" t="n">
        <f aca="false">ROUND(C26+C27,0)</f>
        <v>0</v>
      </c>
      <c r="D28" s="11"/>
    </row>
    <row r="32" customFormat="false" ht="15.75" hidden="false" customHeight="false" outlineLevel="0" collapsed="false">
      <c r="B32" s="8" t="s">
        <v>18</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31.5" hidden="false" customHeight="false" outlineLevel="0" collapsed="false">
      <c r="A1" s="14" t="s">
        <v>19</v>
      </c>
      <c r="B1" s="15" t="s">
        <v>20</v>
      </c>
      <c r="C1" s="15" t="s">
        <v>21</v>
      </c>
    </row>
    <row r="2" customFormat="false" ht="63" hidden="false" customHeight="false" outlineLevel="0" collapsed="false">
      <c r="A2" s="13" t="s">
        <v>22</v>
      </c>
      <c r="B2" s="13" t="n">
        <f aca="false">'Belsőépítészet, díszítéstechnik'!H63</f>
        <v>0</v>
      </c>
      <c r="C2" s="13" t="n">
        <f aca="false">'Belsőépítészet, díszítéstechnik'!I63</f>
        <v>0</v>
      </c>
    </row>
    <row r="3" s="14" customFormat="true" ht="15.75" hidden="false" customHeight="false" outlineLevel="0" collapsed="false">
      <c r="A3" s="14" t="s">
        <v>23</v>
      </c>
      <c r="B3" s="14" t="n">
        <f aca="false">ROUND(SUM(B2:B2),0)</f>
        <v>0</v>
      </c>
      <c r="C3" s="14" t="n">
        <f aca="false">ROUND(SUM(C2:C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24</v>
      </c>
      <c r="B1" s="20" t="s">
        <v>25</v>
      </c>
      <c r="C1" s="20" t="s">
        <v>26</v>
      </c>
      <c r="D1" s="21" t="s">
        <v>27</v>
      </c>
      <c r="E1" s="20" t="s">
        <v>28</v>
      </c>
      <c r="F1" s="21" t="s">
        <v>29</v>
      </c>
      <c r="G1" s="21" t="s">
        <v>30</v>
      </c>
      <c r="H1" s="21" t="s">
        <v>31</v>
      </c>
      <c r="I1" s="21" t="s">
        <v>32</v>
      </c>
    </row>
    <row r="2" customFormat="false" ht="76.5" hidden="false" customHeight="false" outlineLevel="0" collapsed="false">
      <c r="A2" s="16" t="n">
        <v>1</v>
      </c>
      <c r="B2" s="17" t="s">
        <v>33</v>
      </c>
      <c r="C2" s="23" t="s">
        <v>34</v>
      </c>
      <c r="D2" s="18" t="n">
        <v>1</v>
      </c>
      <c r="E2" s="17" t="s">
        <v>35</v>
      </c>
      <c r="F2" s="18" t="n">
        <v>0</v>
      </c>
      <c r="G2" s="18" t="n">
        <v>0</v>
      </c>
      <c r="H2" s="18" t="n">
        <f aca="false">ROUND(D2*F2,0)</f>
        <v>0</v>
      </c>
      <c r="I2" s="18" t="n">
        <f aca="false">ROUND(D2*G2,0)</f>
        <v>0</v>
      </c>
    </row>
    <row r="3" customFormat="false" ht="76.5" hidden="false" customHeight="false" outlineLevel="0" collapsed="false">
      <c r="C3" s="23" t="s">
        <v>36</v>
      </c>
    </row>
    <row r="4" customFormat="false" ht="38.25" hidden="false" customHeight="false" outlineLevel="0" collapsed="false">
      <c r="C4" s="23" t="s">
        <v>37</v>
      </c>
    </row>
    <row r="6" customFormat="false" ht="76.5" hidden="false" customHeight="false" outlineLevel="0" collapsed="false">
      <c r="A6" s="16" t="n">
        <v>2</v>
      </c>
      <c r="B6" s="17" t="s">
        <v>38</v>
      </c>
      <c r="C6" s="23" t="s">
        <v>39</v>
      </c>
      <c r="D6" s="18" t="n">
        <v>10</v>
      </c>
      <c r="E6" s="17" t="s">
        <v>40</v>
      </c>
      <c r="F6" s="18" t="n">
        <v>0</v>
      </c>
      <c r="G6" s="18" t="n">
        <v>0</v>
      </c>
      <c r="H6" s="18" t="n">
        <f aca="false">ROUND(D6*F6,0)</f>
        <v>0</v>
      </c>
      <c r="I6" s="18" t="n">
        <f aca="false">ROUND(D6*G6,0)</f>
        <v>0</v>
      </c>
    </row>
    <row r="7" customFormat="false" ht="63.75" hidden="false" customHeight="false" outlineLevel="0" collapsed="false">
      <c r="C7" s="23" t="s">
        <v>41</v>
      </c>
    </row>
    <row r="9" customFormat="false" ht="76.5" hidden="false" customHeight="false" outlineLevel="0" collapsed="false">
      <c r="A9" s="16" t="n">
        <v>3</v>
      </c>
      <c r="B9" s="17" t="s">
        <v>42</v>
      </c>
      <c r="C9" s="23" t="s">
        <v>43</v>
      </c>
      <c r="D9" s="18" t="n">
        <v>1</v>
      </c>
      <c r="E9" s="17" t="s">
        <v>35</v>
      </c>
      <c r="F9" s="18" t="n">
        <v>0</v>
      </c>
      <c r="G9" s="18" t="n">
        <v>0</v>
      </c>
      <c r="H9" s="18" t="n">
        <f aca="false">ROUND(D9*F9,0)</f>
        <v>0</v>
      </c>
      <c r="I9" s="18" t="n">
        <f aca="false">ROUND(D9*G9,0)</f>
        <v>0</v>
      </c>
    </row>
    <row r="10" customFormat="false" ht="76.5" hidden="false" customHeight="false" outlineLevel="0" collapsed="false">
      <c r="C10" s="23" t="s">
        <v>44</v>
      </c>
    </row>
    <row r="11" customFormat="false" ht="51" hidden="false" customHeight="false" outlineLevel="0" collapsed="false">
      <c r="C11" s="23" t="s">
        <v>45</v>
      </c>
    </row>
    <row r="13" customFormat="false" ht="76.5" hidden="false" customHeight="false" outlineLevel="0" collapsed="false">
      <c r="A13" s="16" t="n">
        <v>4</v>
      </c>
      <c r="B13" s="17" t="s">
        <v>46</v>
      </c>
      <c r="C13" s="23" t="s">
        <v>47</v>
      </c>
      <c r="D13" s="18" t="n">
        <v>1</v>
      </c>
      <c r="E13" s="17" t="s">
        <v>35</v>
      </c>
      <c r="F13" s="18" t="n">
        <v>0</v>
      </c>
      <c r="G13" s="18" t="n">
        <v>0</v>
      </c>
      <c r="H13" s="18" t="n">
        <f aca="false">ROUND(D13*F13,0)</f>
        <v>0</v>
      </c>
      <c r="I13" s="18" t="n">
        <f aca="false">ROUND(D13*G13,0)</f>
        <v>0</v>
      </c>
    </row>
    <row r="14" customFormat="false" ht="76.5" hidden="false" customHeight="false" outlineLevel="0" collapsed="false">
      <c r="C14" s="23" t="s">
        <v>48</v>
      </c>
    </row>
    <row r="15" customFormat="false" ht="63.75" hidden="false" customHeight="false" outlineLevel="0" collapsed="false">
      <c r="C15" s="23" t="s">
        <v>49</v>
      </c>
    </row>
    <row r="17" customFormat="false" ht="76.5" hidden="false" customHeight="false" outlineLevel="0" collapsed="false">
      <c r="A17" s="16" t="n">
        <v>5</v>
      </c>
      <c r="B17" s="17" t="s">
        <v>50</v>
      </c>
      <c r="C17" s="23" t="s">
        <v>51</v>
      </c>
      <c r="D17" s="18" t="n">
        <v>1</v>
      </c>
      <c r="E17" s="17" t="s">
        <v>35</v>
      </c>
      <c r="F17" s="18" t="n">
        <v>0</v>
      </c>
      <c r="G17" s="18" t="n">
        <v>0</v>
      </c>
      <c r="H17" s="18" t="n">
        <f aca="false">ROUND(D17*F17,0)</f>
        <v>0</v>
      </c>
      <c r="I17" s="18" t="n">
        <f aca="false">ROUND(D17*G17,0)</f>
        <v>0</v>
      </c>
    </row>
    <row r="18" customFormat="false" ht="76.5" hidden="false" customHeight="false" outlineLevel="0" collapsed="false">
      <c r="C18" s="23" t="s">
        <v>52</v>
      </c>
    </row>
    <row r="19" customFormat="false" ht="76.5" hidden="false" customHeight="false" outlineLevel="0" collapsed="false">
      <c r="C19" s="23" t="s">
        <v>53</v>
      </c>
    </row>
    <row r="20" customFormat="false" ht="76.5" hidden="false" customHeight="false" outlineLevel="0" collapsed="false">
      <c r="C20" s="23" t="s">
        <v>54</v>
      </c>
    </row>
    <row r="21" customFormat="false" ht="38.25" hidden="false" customHeight="false" outlineLevel="0" collapsed="false">
      <c r="C21" s="23" t="s">
        <v>55</v>
      </c>
    </row>
    <row r="23" customFormat="false" ht="89.25" hidden="false" customHeight="false" outlineLevel="0" collapsed="false">
      <c r="A23" s="16" t="n">
        <v>6</v>
      </c>
      <c r="B23" s="17" t="s">
        <v>56</v>
      </c>
      <c r="C23" s="23" t="s">
        <v>57</v>
      </c>
      <c r="D23" s="18" t="n">
        <v>1</v>
      </c>
      <c r="E23" s="17" t="s">
        <v>35</v>
      </c>
      <c r="F23" s="18" t="n">
        <v>0</v>
      </c>
      <c r="G23" s="18" t="n">
        <v>0</v>
      </c>
      <c r="H23" s="18" t="n">
        <f aca="false">ROUND(D23*F23,0)</f>
        <v>0</v>
      </c>
      <c r="I23" s="18" t="n">
        <f aca="false">ROUND(D23*G23,0)</f>
        <v>0</v>
      </c>
    </row>
    <row r="24" customFormat="false" ht="89.25" hidden="false" customHeight="false" outlineLevel="0" collapsed="false">
      <c r="C24" s="23" t="s">
        <v>58</v>
      </c>
    </row>
    <row r="25" customFormat="false" ht="76.5" hidden="false" customHeight="false" outlineLevel="0" collapsed="false">
      <c r="C25" s="23" t="s">
        <v>59</v>
      </c>
    </row>
    <row r="26" customFormat="false" ht="12.75" hidden="false" customHeight="false" outlineLevel="0" collapsed="false">
      <c r="C26" s="23" t="s">
        <v>60</v>
      </c>
    </row>
    <row r="28" customFormat="false" ht="89.25" hidden="false" customHeight="false" outlineLevel="0" collapsed="false">
      <c r="A28" s="16" t="n">
        <v>7</v>
      </c>
      <c r="B28" s="17" t="s">
        <v>61</v>
      </c>
      <c r="C28" s="23" t="s">
        <v>62</v>
      </c>
      <c r="D28" s="18" t="n">
        <v>2</v>
      </c>
      <c r="E28" s="17" t="s">
        <v>40</v>
      </c>
      <c r="F28" s="18" t="n">
        <v>0</v>
      </c>
      <c r="G28" s="18" t="n">
        <v>0</v>
      </c>
      <c r="H28" s="18" t="n">
        <f aca="false">ROUND(D28*F28,0)</f>
        <v>0</v>
      </c>
      <c r="I28" s="18" t="n">
        <f aca="false">ROUND(D28*G28,0)</f>
        <v>0</v>
      </c>
    </row>
    <row r="30" customFormat="false" ht="76.5" hidden="false" customHeight="false" outlineLevel="0" collapsed="false">
      <c r="A30" s="16" t="n">
        <v>8</v>
      </c>
      <c r="B30" s="17" t="s">
        <v>63</v>
      </c>
      <c r="C30" s="23" t="s">
        <v>64</v>
      </c>
      <c r="D30" s="18" t="n">
        <v>2</v>
      </c>
      <c r="E30" s="17" t="s">
        <v>40</v>
      </c>
      <c r="F30" s="18" t="n">
        <v>0</v>
      </c>
      <c r="G30" s="18" t="n">
        <v>0</v>
      </c>
      <c r="H30" s="18" t="n">
        <f aca="false">ROUND(D30*F30,0)</f>
        <v>0</v>
      </c>
      <c r="I30" s="18" t="n">
        <f aca="false">ROUND(D30*G30,0)</f>
        <v>0</v>
      </c>
    </row>
    <row r="31" customFormat="false" ht="76.5" hidden="false" customHeight="false" outlineLevel="0" collapsed="false">
      <c r="C31" s="23" t="s">
        <v>65</v>
      </c>
    </row>
    <row r="32" customFormat="false" ht="63.75" hidden="false" customHeight="false" outlineLevel="0" collapsed="false">
      <c r="C32" s="23" t="s">
        <v>66</v>
      </c>
    </row>
    <row r="34" customFormat="false" ht="76.5" hidden="false" customHeight="false" outlineLevel="0" collapsed="false">
      <c r="A34" s="16" t="n">
        <v>9</v>
      </c>
      <c r="B34" s="17" t="s">
        <v>67</v>
      </c>
      <c r="C34" s="23" t="s">
        <v>68</v>
      </c>
      <c r="D34" s="18" t="n">
        <v>2</v>
      </c>
      <c r="E34" s="17" t="s">
        <v>40</v>
      </c>
      <c r="F34" s="18" t="n">
        <v>0</v>
      </c>
      <c r="G34" s="18" t="n">
        <v>0</v>
      </c>
      <c r="H34" s="18" t="n">
        <f aca="false">ROUND(D34*F34,0)</f>
        <v>0</v>
      </c>
      <c r="I34" s="18" t="n">
        <f aca="false">ROUND(D34*G34,0)</f>
        <v>0</v>
      </c>
    </row>
    <row r="35" customFormat="false" ht="76.5" hidden="false" customHeight="false" outlineLevel="0" collapsed="false">
      <c r="C35" s="23" t="s">
        <v>69</v>
      </c>
    </row>
    <row r="36" customFormat="false" ht="38.25" hidden="false" customHeight="false" outlineLevel="0" collapsed="false">
      <c r="C36" s="23" t="s">
        <v>70</v>
      </c>
    </row>
    <row r="38" customFormat="false" ht="76.5" hidden="false" customHeight="false" outlineLevel="0" collapsed="false">
      <c r="A38" s="16" t="n">
        <v>10</v>
      </c>
      <c r="B38" s="17" t="s">
        <v>71</v>
      </c>
      <c r="C38" s="23" t="s">
        <v>72</v>
      </c>
      <c r="D38" s="18" t="n">
        <v>5</v>
      </c>
      <c r="E38" s="17" t="s">
        <v>40</v>
      </c>
      <c r="F38" s="18" t="n">
        <v>0</v>
      </c>
      <c r="G38" s="18" t="n">
        <v>0</v>
      </c>
      <c r="H38" s="18" t="n">
        <f aca="false">ROUND(D38*F38,0)</f>
        <v>0</v>
      </c>
      <c r="I38" s="18" t="n">
        <f aca="false">ROUND(D38*G38,0)</f>
        <v>0</v>
      </c>
    </row>
    <row r="39" customFormat="false" ht="76.5" hidden="false" customHeight="false" outlineLevel="0" collapsed="false">
      <c r="C39" s="23" t="s">
        <v>73</v>
      </c>
    </row>
    <row r="40" customFormat="false" ht="25.5" hidden="false" customHeight="false" outlineLevel="0" collapsed="false">
      <c r="C40" s="23" t="s">
        <v>74</v>
      </c>
    </row>
    <row r="42" customFormat="false" ht="76.5" hidden="false" customHeight="false" outlineLevel="0" collapsed="false">
      <c r="A42" s="16" t="n">
        <v>11</v>
      </c>
      <c r="B42" s="17" t="s">
        <v>75</v>
      </c>
      <c r="C42" s="23" t="s">
        <v>76</v>
      </c>
      <c r="D42" s="18" t="n">
        <v>1</v>
      </c>
      <c r="E42" s="17" t="s">
        <v>40</v>
      </c>
      <c r="F42" s="18" t="n">
        <v>0</v>
      </c>
      <c r="G42" s="18" t="n">
        <v>0</v>
      </c>
      <c r="H42" s="18" t="n">
        <f aca="false">ROUND(D42*F42,0)</f>
        <v>0</v>
      </c>
      <c r="I42" s="18" t="n">
        <f aca="false">ROUND(D42*G42,0)</f>
        <v>0</v>
      </c>
    </row>
    <row r="43" customFormat="false" ht="63.75" hidden="false" customHeight="false" outlineLevel="0" collapsed="false">
      <c r="C43" s="23" t="s">
        <v>77</v>
      </c>
    </row>
    <row r="45" customFormat="false" ht="76.5" hidden="false" customHeight="false" outlineLevel="0" collapsed="false">
      <c r="A45" s="16" t="n">
        <v>12</v>
      </c>
      <c r="B45" s="17" t="s">
        <v>78</v>
      </c>
      <c r="C45" s="23" t="s">
        <v>79</v>
      </c>
      <c r="D45" s="18" t="n">
        <v>2</v>
      </c>
      <c r="E45" s="17" t="s">
        <v>40</v>
      </c>
      <c r="F45" s="18" t="n">
        <v>0</v>
      </c>
      <c r="G45" s="18" t="n">
        <v>0</v>
      </c>
      <c r="H45" s="18" t="n">
        <f aca="false">ROUND(D45*F45,0)</f>
        <v>0</v>
      </c>
      <c r="I45" s="18" t="n">
        <f aca="false">ROUND(D45*G45,0)</f>
        <v>0</v>
      </c>
    </row>
    <row r="46" customFormat="false" ht="63.75" hidden="false" customHeight="false" outlineLevel="0" collapsed="false">
      <c r="C46" s="23" t="s">
        <v>80</v>
      </c>
    </row>
    <row r="48" customFormat="false" ht="76.5" hidden="false" customHeight="false" outlineLevel="0" collapsed="false">
      <c r="A48" s="16" t="n">
        <v>13</v>
      </c>
      <c r="B48" s="17" t="s">
        <v>81</v>
      </c>
      <c r="C48" s="23" t="s">
        <v>82</v>
      </c>
      <c r="D48" s="18" t="n">
        <v>1</v>
      </c>
      <c r="E48" s="17" t="s">
        <v>40</v>
      </c>
      <c r="F48" s="18" t="n">
        <v>0</v>
      </c>
      <c r="G48" s="18" t="n">
        <v>0</v>
      </c>
      <c r="H48" s="18" t="n">
        <f aca="false">ROUND(D48*F48,0)</f>
        <v>0</v>
      </c>
      <c r="I48" s="18" t="n">
        <f aca="false">ROUND(D48*G48,0)</f>
        <v>0</v>
      </c>
    </row>
    <row r="49" customFormat="false" ht="76.5" hidden="false" customHeight="false" outlineLevel="0" collapsed="false">
      <c r="C49" s="23" t="s">
        <v>83</v>
      </c>
    </row>
    <row r="50" customFormat="false" ht="51" hidden="false" customHeight="false" outlineLevel="0" collapsed="false">
      <c r="C50" s="23" t="s">
        <v>84</v>
      </c>
    </row>
    <row r="52" customFormat="false" ht="76.5" hidden="false" customHeight="false" outlineLevel="0" collapsed="false">
      <c r="A52" s="16" t="n">
        <v>14</v>
      </c>
      <c r="B52" s="17" t="s">
        <v>85</v>
      </c>
      <c r="C52" s="23" t="s">
        <v>86</v>
      </c>
      <c r="D52" s="18" t="n">
        <v>53</v>
      </c>
      <c r="E52" s="17" t="s">
        <v>87</v>
      </c>
      <c r="F52" s="18" t="n">
        <v>0</v>
      </c>
      <c r="G52" s="18" t="n">
        <v>0</v>
      </c>
      <c r="H52" s="18" t="n">
        <f aca="false">ROUND(D52*F52,0)</f>
        <v>0</v>
      </c>
      <c r="I52" s="18" t="n">
        <f aca="false">ROUND(D52*G52,0)</f>
        <v>0</v>
      </c>
    </row>
    <row r="53" customFormat="false" ht="38.25" hidden="false" customHeight="false" outlineLevel="0" collapsed="false">
      <c r="C53" s="23" t="s">
        <v>88</v>
      </c>
    </row>
    <row r="55" customFormat="false" ht="51" hidden="false" customHeight="false" outlineLevel="0" collapsed="false">
      <c r="A55" s="16" t="n">
        <v>15</v>
      </c>
      <c r="B55" s="17" t="s">
        <v>89</v>
      </c>
      <c r="C55" s="23" t="s">
        <v>90</v>
      </c>
      <c r="D55" s="18" t="n">
        <v>1</v>
      </c>
      <c r="E55" s="17" t="s">
        <v>40</v>
      </c>
      <c r="F55" s="18" t="n">
        <v>0</v>
      </c>
      <c r="G55" s="18" t="n">
        <v>0</v>
      </c>
      <c r="H55" s="18" t="n">
        <f aca="false">ROUND(D55*F55,0)</f>
        <v>0</v>
      </c>
      <c r="I55" s="18" t="n">
        <f aca="false">ROUND(D55*G55,0)</f>
        <v>0</v>
      </c>
    </row>
    <row r="57" customFormat="false" ht="38.25" hidden="false" customHeight="false" outlineLevel="0" collapsed="false">
      <c r="A57" s="16" t="n">
        <v>16</v>
      </c>
      <c r="B57" s="17" t="s">
        <v>91</v>
      </c>
      <c r="C57" s="23" t="s">
        <v>92</v>
      </c>
      <c r="D57" s="18" t="n">
        <v>4</v>
      </c>
      <c r="E57" s="17" t="s">
        <v>40</v>
      </c>
      <c r="F57" s="18" t="n">
        <v>0</v>
      </c>
      <c r="G57" s="18" t="n">
        <v>0</v>
      </c>
      <c r="H57" s="18" t="n">
        <f aca="false">ROUND(D57*F57,0)</f>
        <v>0</v>
      </c>
      <c r="I57" s="18" t="n">
        <f aca="false">ROUND(D57*G57,0)</f>
        <v>0</v>
      </c>
    </row>
    <row r="59" customFormat="false" ht="38.25" hidden="false" customHeight="false" outlineLevel="0" collapsed="false">
      <c r="A59" s="16" t="n">
        <v>17</v>
      </c>
      <c r="B59" s="17" t="s">
        <v>93</v>
      </c>
      <c r="C59" s="23" t="s">
        <v>94</v>
      </c>
      <c r="D59" s="18" t="n">
        <v>1</v>
      </c>
      <c r="E59" s="17" t="s">
        <v>40</v>
      </c>
      <c r="F59" s="18" t="n">
        <v>0</v>
      </c>
      <c r="G59" s="18" t="n">
        <v>0</v>
      </c>
      <c r="H59" s="18" t="n">
        <f aca="false">ROUND(D59*F59,0)</f>
        <v>0</v>
      </c>
      <c r="I59" s="18" t="n">
        <f aca="false">ROUND(D59*G59,0)</f>
        <v>0</v>
      </c>
    </row>
    <row r="61" customFormat="false" ht="38.25" hidden="false" customHeight="false" outlineLevel="0" collapsed="false">
      <c r="A61" s="16" t="n">
        <v>18</v>
      </c>
      <c r="B61" s="17" t="s">
        <v>95</v>
      </c>
      <c r="C61" s="23" t="s">
        <v>96</v>
      </c>
      <c r="D61" s="18" t="n">
        <v>4</v>
      </c>
      <c r="E61" s="17" t="s">
        <v>40</v>
      </c>
      <c r="F61" s="18" t="n">
        <v>0</v>
      </c>
      <c r="G61" s="18" t="n">
        <v>0</v>
      </c>
      <c r="H61" s="18" t="n">
        <f aca="false">ROUND(D61*F61,0)</f>
        <v>0</v>
      </c>
      <c r="I61" s="18" t="n">
        <f aca="false">ROUND(D61*G61,0)</f>
        <v>0</v>
      </c>
    </row>
    <row r="63" s="24" customFormat="true" ht="12.75" hidden="false" customHeight="false" outlineLevel="0" collapsed="false">
      <c r="A63" s="19"/>
      <c r="B63" s="20"/>
      <c r="C63" s="20" t="s">
        <v>97</v>
      </c>
      <c r="D63" s="21"/>
      <c r="E63" s="20"/>
      <c r="F63" s="21"/>
      <c r="G63" s="21"/>
      <c r="H63" s="21" t="n">
        <f aca="false">ROUND(SUM(H2:H62),0)</f>
        <v>0</v>
      </c>
      <c r="I63" s="21" t="n">
        <f aca="false">ROUND(SUM(I2:I6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elsőépítészet, díszítéstechnik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4T07:19:28Z</dcterms:created>
  <dc:creator>Fazekas</dc:creator>
  <dc:description/>
  <dc:language>en-US</dc:language>
  <cp:lastModifiedBy>Fazekas</cp:lastModifiedBy>
  <dcterms:modified xsi:type="dcterms:W3CDTF">2016-06-14T07:19:31Z</dcterms:modified>
  <cp:revision>0</cp:revision>
  <dc:subject/>
  <dc:title/>
</cp:coreProperties>
</file>